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838074"/>
        <c:axId val="97827630"/>
      </c:scatterChart>
      <c:valAx>
        <c:axId val="358380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7630"/>
        <c:crossBetween val="midCat"/>
      </c:valAx>
      <c:valAx>
        <c:axId val="978276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80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536819"/>
        <c:axId val="21504353"/>
      </c:scatterChart>
      <c:valAx>
        <c:axId val="38536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4353"/>
        <c:crossesAt val="0"/>
        <c:crossBetween val="midCat"/>
      </c:valAx>
      <c:valAx>
        <c:axId val="2150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6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