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63798"/>
        <c:axId val="99270521"/>
      </c:scatterChart>
      <c:valAx>
        <c:axId val="69163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521"/>
        <c:crossBetween val="midCat"/>
      </c:valAx>
      <c:valAx>
        <c:axId val="99270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86648"/>
        <c:axId val="47784492"/>
      </c:scatterChart>
      <c:valAx>
        <c:axId val="1448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492"/>
        <c:crossesAt val="0"/>
        <c:crossBetween val="midCat"/>
      </c:valAx>
      <c:valAx>
        <c:axId val="477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