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50105"/>
        <c:axId val="90473528"/>
      </c:scatterChart>
      <c:valAx>
        <c:axId val="6855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528"/>
        <c:crossesAt val="0"/>
        <c:crossBetween val="midCat"/>
      </c:valAx>
      <c:valAx>
        <c:axId val="904735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1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422177"/>
        <c:axId val="43555768"/>
      </c:scatterChart>
      <c:valAx>
        <c:axId val="85422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68"/>
        <c:crossesAt val="0"/>
        <c:crossBetween val="midCat"/>
      </c:valAx>
      <c:valAx>
        <c:axId val="43555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07246"/>
        <c:axId val="22960427"/>
      </c:scatterChart>
      <c:valAx>
        <c:axId val="410072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427"/>
        <c:crossesAt val="0"/>
        <c:crossBetween val="midCat"/>
        <c:majorUnit val="10"/>
      </c:valAx>
      <c:valAx>
        <c:axId val="229604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944806"/>
        <c:axId val="91657103"/>
      </c:scatterChart>
      <c:valAx>
        <c:axId val="569448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103"/>
        <c:crossesAt val="0"/>
        <c:crossBetween val="midCat"/>
      </c:valAx>
      <c:valAx>
        <c:axId val="916571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5230"/>
        <c:axId val="61076006"/>
      </c:scatterChart>
      <c:valAx>
        <c:axId val="7875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06"/>
        <c:crossesAt val="0"/>
        <c:crossBetween val="midCat"/>
      </c:valAx>
      <c:valAx>
        <c:axId val="610760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