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07829"/>
        <c:axId val="90640642"/>
      </c:barChart>
      <c:catAx>
        <c:axId val="61507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40642"/>
        <c:auto val="1"/>
        <c:lblAlgn val="ctr"/>
        <c:lblOffset val="100"/>
        <c:noMultiLvlLbl val="0"/>
      </c:catAx>
      <c:valAx>
        <c:axId val="90640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07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19245"/>
        <c:axId val="43777328"/>
      </c:scatterChart>
      <c:valAx>
        <c:axId val="7271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328"/>
        <c:crossesAt val="0"/>
        <c:crossBetween val="midCat"/>
      </c:valAx>
      <c:valAx>
        <c:axId val="437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