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427972"/>
        <c:axId val="14856098"/>
      </c:scatterChart>
      <c:valAx>
        <c:axId val="78427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856098"/>
        <c:crossesAt val="0"/>
        <c:crossBetween val="midCat"/>
      </c:valAx>
      <c:valAx>
        <c:axId val="14856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4279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