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55245"/>
        <c:axId val="26912683"/>
      </c:scatterChart>
      <c:valAx>
        <c:axId val="7985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683"/>
        <c:crossesAt val="0"/>
        <c:crossBetween val="midCat"/>
      </c:valAx>
      <c:valAx>
        <c:axId val="2691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68996"/>
        <c:axId val="22593001"/>
      </c:scatterChart>
      <c:valAx>
        <c:axId val="8876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001"/>
        <c:crossesAt val="0"/>
        <c:crossBetween val="midCat"/>
      </c:valAx>
      <c:valAx>
        <c:axId val="2259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71633"/>
        <c:axId val="40234308"/>
      </c:scatterChart>
      <c:valAx>
        <c:axId val="1157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308"/>
        <c:crossesAt val="0"/>
        <c:crossBetween val="midCat"/>
      </c:valAx>
      <c:valAx>
        <c:axId val="4023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52119"/>
        <c:axId val="24455956"/>
      </c:scatterChart>
      <c:valAx>
        <c:axId val="5475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956"/>
        <c:crossesAt val="0"/>
        <c:crossBetween val="midCat"/>
      </c:valAx>
      <c:valAx>
        <c:axId val="2445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