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2851"/>
        <c:axId val="60607007"/>
      </c:barChart>
      <c:catAx>
        <c:axId val="620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07"/>
        <c:auto val="1"/>
        <c:lblAlgn val="ctr"/>
        <c:lblOffset val="100"/>
        <c:noMultiLvlLbl val="0"/>
      </c:catAx>
      <c:valAx>
        <c:axId val="606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4964"/>
        <c:axId val="63432153"/>
      </c:barChart>
      <c:catAx>
        <c:axId val="259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53"/>
        <c:auto val="1"/>
        <c:lblAlgn val="ctr"/>
        <c:lblOffset val="100"/>
        <c:noMultiLvlLbl val="0"/>
      </c:catAx>
      <c:valAx>
        <c:axId val="634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98"/>
        <c:axId val="1082366"/>
      </c:barChart>
      <c:catAx>
        <c:axId val="5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66"/>
        <c:auto val="1"/>
        <c:lblAlgn val="ctr"/>
        <c:lblOffset val="100"/>
        <c:noMultiLvlLbl val="0"/>
      </c:catAx>
      <c:valAx>
        <c:axId val="10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46331"/>
        <c:axId val="14501132"/>
      </c:barChart>
      <c:catAx>
        <c:axId val="696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32"/>
        <c:auto val="1"/>
        <c:lblAlgn val="ctr"/>
        <c:lblOffset val="100"/>
        <c:noMultiLvlLbl val="0"/>
      </c:catAx>
      <c:valAx>
        <c:axId val="145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8177"/>
        <c:axId val="90960834"/>
      </c:barChart>
      <c:catAx>
        <c:axId val="995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834"/>
        <c:auto val="1"/>
        <c:lblAlgn val="ctr"/>
        <c:lblOffset val="100"/>
        <c:noMultiLvlLbl val="0"/>
      </c:catAx>
      <c:valAx>
        <c:axId val="909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5139"/>
        <c:axId val="80231238"/>
      </c:barChart>
      <c:catAx>
        <c:axId val="603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38"/>
        <c:auto val="1"/>
        <c:lblAlgn val="ctr"/>
        <c:lblOffset val="100"/>
        <c:noMultiLvlLbl val="0"/>
      </c:catAx>
      <c:valAx>
        <c:axId val="802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1000"/>
        <c:axId val="52383927"/>
      </c:barChart>
      <c:catAx>
        <c:axId val="433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27"/>
        <c:auto val="1"/>
        <c:lblAlgn val="ctr"/>
        <c:lblOffset val="100"/>
        <c:noMultiLvlLbl val="0"/>
      </c:catAx>
      <c:valAx>
        <c:axId val="523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785"/>
        <c:axId val="17771993"/>
      </c:barChart>
      <c:catAx>
        <c:axId val="15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993"/>
        <c:auto val="1"/>
        <c:lblAlgn val="ctr"/>
        <c:lblOffset val="100"/>
        <c:noMultiLvlLbl val="0"/>
      </c:catAx>
      <c:valAx>
        <c:axId val="177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6673"/>
        <c:axId val="26172584"/>
      </c:barChart>
      <c:catAx>
        <c:axId val="495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584"/>
        <c:auto val="1"/>
        <c:lblAlgn val="ctr"/>
        <c:lblOffset val="100"/>
        <c:noMultiLvlLbl val="0"/>
      </c:catAx>
      <c:valAx>
        <c:axId val="261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70299"/>
        <c:axId val="65042461"/>
      </c:barChart>
      <c:catAx>
        <c:axId val="617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461"/>
        <c:auto val="1"/>
        <c:lblAlgn val="ctr"/>
        <c:lblOffset val="100"/>
        <c:noMultiLvlLbl val="0"/>
      </c:catAx>
      <c:valAx>
        <c:axId val="650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415"/>
        <c:axId val="68204567"/>
      </c:barChart>
      <c:catAx>
        <c:axId val="44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567"/>
        <c:auto val="1"/>
        <c:lblAlgn val="ctr"/>
        <c:lblOffset val="100"/>
        <c:noMultiLvlLbl val="0"/>
      </c:catAx>
      <c:valAx>
        <c:axId val="682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7294"/>
        <c:axId val="57778161"/>
      </c:barChart>
      <c:catAx>
        <c:axId val="178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61"/>
        <c:auto val="1"/>
        <c:lblAlgn val="ctr"/>
        <c:lblOffset val="100"/>
        <c:noMultiLvlLbl val="0"/>
      </c:catAx>
      <c:valAx>
        <c:axId val="577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7949"/>
        <c:axId val="27832855"/>
      </c:barChart>
      <c:catAx>
        <c:axId val="765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855"/>
        <c:auto val="1"/>
        <c:lblAlgn val="ctr"/>
        <c:lblOffset val="100"/>
        <c:noMultiLvlLbl val="0"/>
      </c:catAx>
      <c:valAx>
        <c:axId val="278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8864"/>
        <c:axId val="52447731"/>
      </c:barChart>
      <c:catAx>
        <c:axId val="637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731"/>
        <c:auto val="1"/>
        <c:lblAlgn val="ctr"/>
        <c:lblOffset val="100"/>
        <c:noMultiLvlLbl val="0"/>
      </c:catAx>
      <c:valAx>
        <c:axId val="524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71700"/>
        <c:axId val="97701598"/>
      </c:barChart>
      <c:catAx>
        <c:axId val="818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598"/>
        <c:auto val="1"/>
        <c:lblAlgn val="ctr"/>
        <c:lblOffset val="100"/>
        <c:noMultiLvlLbl val="0"/>
      </c:catAx>
      <c:valAx>
        <c:axId val="977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6600"/>
        <c:axId val="29254607"/>
      </c:barChart>
      <c:catAx>
        <c:axId val="68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07"/>
        <c:auto val="1"/>
        <c:lblAlgn val="ctr"/>
        <c:lblOffset val="100"/>
        <c:noMultiLvlLbl val="0"/>
      </c:catAx>
      <c:valAx>
        <c:axId val="292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70765"/>
        <c:axId val="83427534"/>
      </c:barChart>
      <c:catAx>
        <c:axId val="685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534"/>
        <c:auto val="1"/>
        <c:lblAlgn val="ctr"/>
        <c:lblOffset val="100"/>
        <c:noMultiLvlLbl val="0"/>
      </c:catAx>
      <c:valAx>
        <c:axId val="834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5398"/>
        <c:axId val="99942555"/>
      </c:barChart>
      <c:catAx>
        <c:axId val="553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555"/>
        <c:auto val="1"/>
        <c:lblAlgn val="ctr"/>
        <c:lblOffset val="100"/>
        <c:noMultiLvlLbl val="0"/>
      </c:catAx>
      <c:valAx>
        <c:axId val="999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