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61446"/>
        <c:axId val="62012113"/>
      </c:scatterChart>
      <c:valAx>
        <c:axId val="1256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113"/>
        <c:crossesAt val="0"/>
        <c:crossBetween val="midCat"/>
      </c:valAx>
      <c:valAx>
        <c:axId val="6201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44051"/>
        <c:axId val="33749666"/>
      </c:scatterChart>
      <c:valAx>
        <c:axId val="8694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666"/>
        <c:crossesAt val="0"/>
        <c:crossBetween val="midCat"/>
      </c:valAx>
      <c:valAx>
        <c:axId val="3374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45652"/>
        <c:axId val="41153255"/>
      </c:scatterChart>
      <c:valAx>
        <c:axId val="7504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255"/>
        <c:crossesAt val="0"/>
        <c:crossBetween val="midCat"/>
      </c:valAx>
      <c:valAx>
        <c:axId val="4115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18808"/>
        <c:axId val="48429"/>
      </c:scatterChart>
      <c:valAx>
        <c:axId val="5021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"/>
        <c:crossesAt val="0"/>
        <c:crossBetween val="midCat"/>
      </c:valAx>
      <c:valAx>
        <c:axId val="4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