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18892"/>
        <c:axId val="77728298"/>
      </c:barChart>
      <c:catAx>
        <c:axId val="6831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98"/>
        <c:auto val="1"/>
        <c:lblAlgn val="ctr"/>
        <c:lblOffset val="100"/>
        <c:noMultiLvlLbl val="0"/>
      </c:catAx>
      <c:valAx>
        <c:axId val="777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35108"/>
        <c:axId val="3716991"/>
      </c:barChart>
      <c:catAx>
        <c:axId val="510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91"/>
        <c:auto val="1"/>
        <c:lblAlgn val="ctr"/>
        <c:lblOffset val="100"/>
        <c:noMultiLvlLbl val="0"/>
      </c:catAx>
      <c:valAx>
        <c:axId val="37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42695"/>
        <c:axId val="94307949"/>
      </c:barChart>
      <c:catAx>
        <c:axId val="8074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49"/>
        <c:auto val="1"/>
        <c:lblAlgn val="ctr"/>
        <c:lblOffset val="100"/>
        <c:noMultiLvlLbl val="0"/>
      </c:catAx>
      <c:valAx>
        <c:axId val="943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21095"/>
        <c:axId val="60210259"/>
      </c:barChart>
      <c:catAx>
        <c:axId val="9562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259"/>
        <c:auto val="1"/>
        <c:lblAlgn val="ctr"/>
        <c:lblOffset val="100"/>
        <c:noMultiLvlLbl val="0"/>
      </c:catAx>
      <c:valAx>
        <c:axId val="602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7363"/>
        <c:axId val="96092554"/>
      </c:barChart>
      <c:catAx>
        <c:axId val="35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554"/>
        <c:auto val="1"/>
        <c:lblAlgn val="ctr"/>
        <c:lblOffset val="100"/>
        <c:noMultiLvlLbl val="0"/>
      </c:catAx>
      <c:valAx>
        <c:axId val="960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32513"/>
        <c:axId val="87814784"/>
      </c:barChart>
      <c:catAx>
        <c:axId val="3563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84"/>
        <c:auto val="1"/>
        <c:lblAlgn val="ctr"/>
        <c:lblOffset val="100"/>
        <c:noMultiLvlLbl val="0"/>
      </c:catAx>
      <c:valAx>
        <c:axId val="878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0800"/>
        <c:axId val="68005416"/>
      </c:barChart>
      <c:catAx>
        <c:axId val="5970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416"/>
        <c:auto val="1"/>
        <c:lblAlgn val="ctr"/>
        <c:lblOffset val="100"/>
        <c:noMultiLvlLbl val="0"/>
      </c:catAx>
      <c:valAx>
        <c:axId val="680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38139"/>
        <c:axId val="63046813"/>
      </c:barChart>
      <c:catAx>
        <c:axId val="355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813"/>
        <c:auto val="1"/>
        <c:lblAlgn val="ctr"/>
        <c:lblOffset val="100"/>
        <c:noMultiLvlLbl val="0"/>
      </c:catAx>
      <c:valAx>
        <c:axId val="630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2281"/>
        <c:axId val="10997825"/>
      </c:barChart>
      <c:catAx>
        <c:axId val="668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25"/>
        <c:auto val="1"/>
        <c:lblAlgn val="ctr"/>
        <c:lblOffset val="100"/>
        <c:noMultiLvlLbl val="0"/>
      </c:catAx>
      <c:valAx>
        <c:axId val="109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01040"/>
        <c:axId val="23606679"/>
      </c:barChart>
      <c:catAx>
        <c:axId val="635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679"/>
        <c:auto val="1"/>
        <c:lblAlgn val="ctr"/>
        <c:lblOffset val="100"/>
        <c:noMultiLvlLbl val="0"/>
      </c:catAx>
      <c:valAx>
        <c:axId val="236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33193"/>
        <c:axId val="29932920"/>
      </c:barChart>
      <c:catAx>
        <c:axId val="603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920"/>
        <c:auto val="1"/>
        <c:lblAlgn val="ctr"/>
        <c:lblOffset val="100"/>
        <c:noMultiLvlLbl val="0"/>
      </c:catAx>
      <c:valAx>
        <c:axId val="299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5601"/>
        <c:axId val="45653978"/>
      </c:barChart>
      <c:catAx>
        <c:axId val="689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978"/>
        <c:auto val="1"/>
        <c:lblAlgn val="ctr"/>
        <c:lblOffset val="100"/>
        <c:noMultiLvlLbl val="0"/>
      </c:catAx>
      <c:valAx>
        <c:axId val="456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5950"/>
        <c:axId val="55647927"/>
      </c:barChart>
      <c:catAx>
        <c:axId val="154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927"/>
        <c:auto val="1"/>
        <c:lblAlgn val="ctr"/>
        <c:lblOffset val="100"/>
        <c:noMultiLvlLbl val="0"/>
      </c:catAx>
      <c:valAx>
        <c:axId val="556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10999"/>
        <c:axId val="1896196"/>
      </c:barChart>
      <c:catAx>
        <c:axId val="3091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96"/>
        <c:auto val="1"/>
        <c:lblAlgn val="ctr"/>
        <c:lblOffset val="100"/>
        <c:noMultiLvlLbl val="0"/>
      </c:catAx>
      <c:valAx>
        <c:axId val="18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10548"/>
        <c:axId val="94763458"/>
      </c:barChart>
      <c:catAx>
        <c:axId val="8841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458"/>
        <c:auto val="1"/>
        <c:lblAlgn val="ctr"/>
        <c:lblOffset val="100"/>
        <c:noMultiLvlLbl val="0"/>
      </c:catAx>
      <c:valAx>
        <c:axId val="947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67936"/>
        <c:axId val="49743403"/>
      </c:barChart>
      <c:catAx>
        <c:axId val="547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403"/>
        <c:auto val="1"/>
        <c:lblAlgn val="ctr"/>
        <c:lblOffset val="100"/>
        <c:noMultiLvlLbl val="0"/>
      </c:catAx>
      <c:valAx>
        <c:axId val="497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42552"/>
        <c:axId val="64987544"/>
      </c:barChart>
      <c:catAx>
        <c:axId val="1814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544"/>
        <c:auto val="1"/>
        <c:lblAlgn val="ctr"/>
        <c:lblOffset val="100"/>
        <c:noMultiLvlLbl val="0"/>
      </c:catAx>
      <c:valAx>
        <c:axId val="649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13946"/>
        <c:axId val="24056860"/>
      </c:barChart>
      <c:catAx>
        <c:axId val="6741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860"/>
        <c:auto val="1"/>
        <c:lblAlgn val="ctr"/>
        <c:lblOffset val="100"/>
        <c:noMultiLvlLbl val="0"/>
      </c:catAx>
      <c:valAx>
        <c:axId val="240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