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372"/>
        <c:axId val="91814995"/>
      </c:scatterChart>
      <c:valAx>
        <c:axId val="992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995"/>
        <c:crossesAt val="0"/>
        <c:crossBetween val="midCat"/>
      </c:valAx>
      <c:valAx>
        <c:axId val="9181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08687"/>
        <c:axId val="21695599"/>
      </c:scatterChart>
      <c:valAx>
        <c:axId val="4550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99"/>
        <c:crossesAt val="0"/>
        <c:crossBetween val="midCat"/>
      </c:valAx>
      <c:valAx>
        <c:axId val="2169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41009"/>
        <c:axId val="85302683"/>
      </c:scatterChart>
      <c:valAx>
        <c:axId val="5434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683"/>
        <c:crossesAt val="0"/>
        <c:crossBetween val="midCat"/>
      </c:valAx>
      <c:valAx>
        <c:axId val="8530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62841"/>
        <c:axId val="67024602"/>
      </c:scatterChart>
      <c:valAx>
        <c:axId val="6416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602"/>
        <c:crossesAt val="0"/>
        <c:crossBetween val="midCat"/>
      </c:valAx>
      <c:valAx>
        <c:axId val="6702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