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42942"/>
        <c:axId val="87638390"/>
      </c:barChart>
      <c:catAx>
        <c:axId val="6994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390"/>
        <c:auto val="1"/>
        <c:lblAlgn val="ctr"/>
        <c:lblOffset val="100"/>
        <c:noMultiLvlLbl val="0"/>
      </c:catAx>
      <c:valAx>
        <c:axId val="8763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44219"/>
        <c:axId val="67951791"/>
      </c:barChart>
      <c:catAx>
        <c:axId val="6934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791"/>
        <c:auto val="1"/>
        <c:lblAlgn val="ctr"/>
        <c:lblOffset val="100"/>
        <c:noMultiLvlLbl val="0"/>
      </c:catAx>
      <c:valAx>
        <c:axId val="6795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64651"/>
        <c:axId val="25773635"/>
      </c:barChart>
      <c:catAx>
        <c:axId val="6686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635"/>
        <c:auto val="1"/>
        <c:lblAlgn val="ctr"/>
        <c:lblOffset val="100"/>
        <c:noMultiLvlLbl val="0"/>
      </c:catAx>
      <c:valAx>
        <c:axId val="257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65351"/>
        <c:axId val="46021662"/>
      </c:barChart>
      <c:catAx>
        <c:axId val="7956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662"/>
        <c:auto val="1"/>
        <c:lblAlgn val="ctr"/>
        <c:lblOffset val="100"/>
        <c:noMultiLvlLbl val="0"/>
      </c:catAx>
      <c:valAx>
        <c:axId val="4602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32246"/>
        <c:axId val="10188931"/>
      </c:barChart>
      <c:catAx>
        <c:axId val="3433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931"/>
        <c:auto val="1"/>
        <c:lblAlgn val="ctr"/>
        <c:lblOffset val="100"/>
        <c:noMultiLvlLbl val="0"/>
      </c:catAx>
      <c:valAx>
        <c:axId val="1018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29839"/>
        <c:axId val="54432155"/>
      </c:barChart>
      <c:catAx>
        <c:axId val="9092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155"/>
        <c:auto val="1"/>
        <c:lblAlgn val="ctr"/>
        <c:lblOffset val="100"/>
        <c:noMultiLvlLbl val="0"/>
      </c:catAx>
      <c:valAx>
        <c:axId val="5443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63684"/>
        <c:axId val="5383951"/>
      </c:barChart>
      <c:catAx>
        <c:axId val="8086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51"/>
        <c:auto val="1"/>
        <c:lblAlgn val="ctr"/>
        <c:lblOffset val="100"/>
        <c:noMultiLvlLbl val="0"/>
      </c:catAx>
      <c:valAx>
        <c:axId val="538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85950"/>
        <c:axId val="61022962"/>
      </c:barChart>
      <c:catAx>
        <c:axId val="8148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962"/>
        <c:auto val="1"/>
        <c:lblAlgn val="ctr"/>
        <c:lblOffset val="100"/>
        <c:noMultiLvlLbl val="0"/>
      </c:catAx>
      <c:valAx>
        <c:axId val="6102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2071"/>
        <c:axId val="76032951"/>
      </c:barChart>
      <c:catAx>
        <c:axId val="111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951"/>
        <c:auto val="1"/>
        <c:lblAlgn val="ctr"/>
        <c:lblOffset val="100"/>
        <c:noMultiLvlLbl val="0"/>
      </c:catAx>
      <c:valAx>
        <c:axId val="7603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55553"/>
        <c:axId val="62659951"/>
      </c:barChart>
      <c:catAx>
        <c:axId val="1925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951"/>
        <c:auto val="1"/>
        <c:lblAlgn val="ctr"/>
        <c:lblOffset val="100"/>
        <c:noMultiLvlLbl val="0"/>
      </c:catAx>
      <c:valAx>
        <c:axId val="6265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2234"/>
        <c:axId val="17975868"/>
      </c:barChart>
      <c:catAx>
        <c:axId val="250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868"/>
        <c:auto val="1"/>
        <c:lblAlgn val="ctr"/>
        <c:lblOffset val="100"/>
        <c:noMultiLvlLbl val="0"/>
      </c:catAx>
      <c:valAx>
        <c:axId val="1797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36545"/>
        <c:axId val="50835247"/>
      </c:barChart>
      <c:catAx>
        <c:axId val="7213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247"/>
        <c:auto val="1"/>
        <c:lblAlgn val="ctr"/>
        <c:lblOffset val="100"/>
        <c:noMultiLvlLbl val="0"/>
      </c:catAx>
      <c:valAx>
        <c:axId val="5083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54130"/>
        <c:axId val="6545371"/>
      </c:barChart>
      <c:catAx>
        <c:axId val="7895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71"/>
        <c:auto val="1"/>
        <c:lblAlgn val="ctr"/>
        <c:lblOffset val="100"/>
        <c:noMultiLvlLbl val="0"/>
      </c:catAx>
      <c:valAx>
        <c:axId val="654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91216"/>
        <c:axId val="98303458"/>
      </c:barChart>
      <c:catAx>
        <c:axId val="9309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458"/>
        <c:auto val="1"/>
        <c:lblAlgn val="ctr"/>
        <c:lblOffset val="100"/>
        <c:noMultiLvlLbl val="0"/>
      </c:catAx>
      <c:valAx>
        <c:axId val="9830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11804"/>
        <c:axId val="39366779"/>
      </c:barChart>
      <c:catAx>
        <c:axId val="9071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779"/>
        <c:auto val="1"/>
        <c:lblAlgn val="ctr"/>
        <c:lblOffset val="100"/>
        <c:noMultiLvlLbl val="0"/>
      </c:catAx>
      <c:valAx>
        <c:axId val="3936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13741"/>
        <c:axId val="96272161"/>
      </c:barChart>
      <c:catAx>
        <c:axId val="8791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161"/>
        <c:auto val="1"/>
        <c:lblAlgn val="ctr"/>
        <c:lblOffset val="100"/>
        <c:noMultiLvlLbl val="0"/>
      </c:catAx>
      <c:valAx>
        <c:axId val="9627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05278"/>
        <c:axId val="33133078"/>
      </c:barChart>
      <c:catAx>
        <c:axId val="7120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078"/>
        <c:auto val="1"/>
        <c:lblAlgn val="ctr"/>
        <c:lblOffset val="100"/>
        <c:noMultiLvlLbl val="0"/>
      </c:catAx>
      <c:valAx>
        <c:axId val="3313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09686"/>
        <c:axId val="72028390"/>
      </c:barChart>
      <c:catAx>
        <c:axId val="8940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390"/>
        <c:auto val="1"/>
        <c:lblAlgn val="ctr"/>
        <c:lblOffset val="100"/>
        <c:noMultiLvlLbl val="0"/>
      </c:catAx>
      <c:valAx>
        <c:axId val="7202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