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41222"/>
        <c:axId val="25883938"/>
      </c:scatterChart>
      <c:valAx>
        <c:axId val="27641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938"/>
        <c:crossesAt val="0"/>
        <c:crossBetween val="midCat"/>
      </c:valAx>
      <c:valAx>
        <c:axId val="25883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70339"/>
        <c:axId val="92810320"/>
      </c:scatterChart>
      <c:valAx>
        <c:axId val="2470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320"/>
        <c:crossesAt val="0"/>
        <c:crossBetween val="midCat"/>
      </c:valAx>
      <c:valAx>
        <c:axId val="92810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